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28030"/>
        <c:axId val="79829287"/>
      </c:scatterChart>
      <c:valAx>
        <c:axId val="18328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287"/>
        <c:crossesAt val="0"/>
        <c:crossBetween val="midCat"/>
      </c:valAx>
      <c:valAx>
        <c:axId val="79829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01374"/>
        <c:axId val="42740355"/>
      </c:scatterChart>
      <c:valAx>
        <c:axId val="99301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355"/>
        <c:crossesAt val="0"/>
        <c:crossBetween val="midCat"/>
      </c:valAx>
      <c:valAx>
        <c:axId val="42740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